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64922503"/>
        <c:axId val="55692294"/>
      </c:scatterChart>
      <c:valAx>
        <c:axId val="64922503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92294"/>
        <c:crossesAt val="0"/>
        <c:crossBetween val="midCat"/>
      </c:valAx>
      <c:valAx>
        <c:axId val="55692294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22503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